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JORDAN PIPES MANUFACTURING</t>
  </si>
  <si>
    <t xml:space="preserve">الاردنية لصناعة الأنابيب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19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2.6</v>
      </c>
      <c r="F6" s="17" t="n">
        <v>2.14</v>
      </c>
      <c r="G6" s="17" t="n">
        <v>2.1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28833898.54</v>
      </c>
      <c r="F7" s="19" t="n">
        <v>5467858.46</v>
      </c>
      <c r="G7" s="19" t="n">
        <v>8408829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0461744</v>
      </c>
      <c r="F8" s="19" t="n">
        <v>2684362</v>
      </c>
      <c r="G8" s="19" t="n">
        <v>2287913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9425</v>
      </c>
      <c r="F9" s="19" t="n">
        <v>3129</v>
      </c>
      <c r="G9" s="19" t="n">
        <v>3906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3575000</v>
      </c>
      <c r="F10" s="19" t="n">
        <v>3575000</v>
      </c>
      <c r="G10" s="19" t="n">
        <v>3575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9295000</v>
      </c>
      <c r="F11" s="19" t="n">
        <v>7650500</v>
      </c>
      <c r="G11" s="19" t="n">
        <v>75075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61919</v>
      </c>
      <c r="F16" s="31" t="n">
        <v>7578</v>
      </c>
      <c r="G16" s="31" t="n">
        <v>62290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600662</v>
      </c>
      <c r="F17" s="33" t="n">
        <v>607334</v>
      </c>
      <c r="G17" s="33" t="n">
        <v>524572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1694665</v>
      </c>
      <c r="F19" s="33" t="n">
        <v>2132611</v>
      </c>
      <c r="G19" s="33" t="n">
        <v>2324466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5358750</v>
      </c>
      <c r="F21" s="33" t="n">
        <v>5391550</v>
      </c>
      <c r="G21" s="33" t="n">
        <v>3144472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2379257</v>
      </c>
      <c r="F22" s="33" t="n">
        <v>2405310</v>
      </c>
      <c r="G22" s="33" t="n">
        <v>1844826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7741863</v>
      </c>
      <c r="F23" s="33" t="n">
        <v>8172936</v>
      </c>
      <c r="G23" s="33" t="n">
        <v>8714740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688293</v>
      </c>
      <c r="F25" s="33" t="n">
        <v>1885380</v>
      </c>
      <c r="G25" s="33" t="n">
        <v>2131546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28854</v>
      </c>
      <c r="F26" s="33" t="n">
        <v>28854</v>
      </c>
      <c r="G26" s="33" t="n">
        <v>28854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106452</v>
      </c>
      <c r="F27" s="33" t="n">
        <v>97818</v>
      </c>
      <c r="G27" s="33" t="n">
        <v>44548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823599</v>
      </c>
      <c r="F28" s="33" t="n">
        <v>2012052</v>
      </c>
      <c r="G28" s="33" t="n">
        <v>2204948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9565462</v>
      </c>
      <c r="F30" s="37" t="n">
        <v>10184988</v>
      </c>
      <c r="G30" s="37" t="n">
        <v>10919688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17439</v>
      </c>
      <c r="F34" s="31" t="n">
        <v>43306</v>
      </c>
      <c r="G34" s="31" t="n">
        <v>810237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694831</v>
      </c>
      <c r="F35" s="33" t="n">
        <v>2065873</v>
      </c>
      <c r="G35" s="33" t="n">
        <v>2383223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2282823</v>
      </c>
      <c r="F38" s="33" t="n">
        <v>2619357</v>
      </c>
      <c r="G38" s="33" t="n">
        <v>3614965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2282823</v>
      </c>
      <c r="F42" s="37" t="n">
        <v>2619357</v>
      </c>
      <c r="G42" s="37" t="n">
        <v>3614965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3575000</v>
      </c>
      <c r="F45" s="31" t="n">
        <v>3575000</v>
      </c>
      <c r="G45" s="31" t="n">
        <v>3575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3575000</v>
      </c>
      <c r="F46" s="33" t="n">
        <v>3575000</v>
      </c>
      <c r="G46" s="33" t="n">
        <v>3575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3575000</v>
      </c>
      <c r="F47" s="33" t="n">
        <v>3575000</v>
      </c>
      <c r="G47" s="33" t="n">
        <v>3575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1007789</v>
      </c>
      <c r="F48" s="33" t="n">
        <v>1007789</v>
      </c>
      <c r="G48" s="33" t="n">
        <v>1007789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300000</v>
      </c>
      <c r="F49" s="33" t="n">
        <v>1300000</v>
      </c>
      <c r="G49" s="33" t="n">
        <v>130000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1312500</v>
      </c>
      <c r="F51" s="33" t="n">
        <v>1312500</v>
      </c>
      <c r="G51" s="33" t="n">
        <v>131250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35750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87350</v>
      </c>
      <c r="F57" s="33" t="n">
        <v>12842</v>
      </c>
      <c r="G57" s="33" t="n">
        <v>109434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7282639</v>
      </c>
      <c r="F58" s="33" t="n">
        <v>7565631</v>
      </c>
      <c r="G58" s="33" t="n">
        <v>7304723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9565462</v>
      </c>
      <c r="F60" s="37" t="n">
        <v>10184988</v>
      </c>
      <c r="G60" s="37" t="n">
        <v>10919688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6135234</v>
      </c>
      <c r="F64" s="31" t="n">
        <v>6946821</v>
      </c>
      <c r="G64" s="31" t="n">
        <v>8062855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5674233</v>
      </c>
      <c r="F65" s="33" t="n">
        <v>6531261</v>
      </c>
      <c r="G65" s="33" t="n">
        <v>7981456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461001</v>
      </c>
      <c r="F66" s="33" t="n">
        <v>415560</v>
      </c>
      <c r="G66" s="33" t="n">
        <v>81399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24898</v>
      </c>
      <c r="F67" s="33" t="n">
        <v>196028</v>
      </c>
      <c r="G67" s="33" t="n">
        <v>216447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25366</v>
      </c>
      <c r="F68" s="33" t="n">
        <v>38317</v>
      </c>
      <c r="G68" s="33" t="n">
        <v>44366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64832</v>
      </c>
      <c r="F69" s="33" t="n">
        <v>273095</v>
      </c>
      <c r="G69" s="33" t="n">
        <v>281870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75000</v>
      </c>
      <c r="F70" s="33" t="n">
        <v>75000</v>
      </c>
      <c r="G70" s="33" t="n">
        <v>3000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135737</v>
      </c>
      <c r="F71" s="33" t="n">
        <v>106215</v>
      </c>
      <c r="G71" s="33" t="n">
        <v>-209414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126111</v>
      </c>
      <c r="F72" s="33" t="n">
        <v>398987</v>
      </c>
      <c r="G72" s="33" t="n">
        <v>286431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261848</v>
      </c>
      <c r="F74" s="33" t="n">
        <v>505202</v>
      </c>
      <c r="G74" s="33" t="n">
        <v>77017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35784</v>
      </c>
      <c r="F75" s="33" t="n">
        <v>179029</v>
      </c>
      <c r="G75" s="33" t="n">
        <v>215662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126064</v>
      </c>
      <c r="F76" s="33" t="n">
        <v>326173</v>
      </c>
      <c r="G76" s="33" t="n">
        <v>-138645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26134</v>
      </c>
      <c r="F77" s="33" t="n">
        <v>22250</v>
      </c>
      <c r="G77" s="33" t="n">
        <v>120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13784</v>
      </c>
      <c r="F78" s="33" t="n">
        <v>4574</v>
      </c>
      <c r="G78" s="33" t="n">
        <v>2624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3275</v>
      </c>
      <c r="F79" s="33" t="n">
        <v>9159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8363</v>
      </c>
      <c r="F80" s="33" t="n">
        <v>29282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74508</v>
      </c>
      <c r="F81" s="33" t="n">
        <v>260908</v>
      </c>
      <c r="G81" s="33" t="n">
        <v>-153269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74508</v>
      </c>
      <c r="F83" s="37" t="n">
        <v>260908</v>
      </c>
      <c r="G83" s="37" t="n">
        <v>-153269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7578</v>
      </c>
      <c r="F87" s="31" t="n">
        <v>62290</v>
      </c>
      <c r="G87" s="31" t="n">
        <v>21900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847212</v>
      </c>
      <c r="F88" s="33" t="n">
        <v>1065205</v>
      </c>
      <c r="G88" s="33" t="n">
        <v>-862141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76379</v>
      </c>
      <c r="F89" s="33" t="n">
        <v>-80199</v>
      </c>
      <c r="G89" s="33" t="n">
        <v>-57265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716492</v>
      </c>
      <c r="F90" s="33" t="n">
        <v>-1039718</v>
      </c>
      <c r="G90" s="33" t="n">
        <v>959796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61919</v>
      </c>
      <c r="F91" s="37" t="n">
        <v>7578</v>
      </c>
      <c r="G91" s="37" t="n">
        <v>62290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292.636195804196</v>
      </c>
      <c r="F95" s="14" t="n">
        <f aca="false">+F8*100/F10</f>
        <v>75.087048951049</v>
      </c>
      <c r="G95" s="14" t="n">
        <f aca="false">+G8*100/G10</f>
        <v>63.9975664335664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208413986013986</v>
      </c>
      <c r="F96" s="17" t="n">
        <f aca="false">+F83/F10</f>
        <v>0.0729812587412587</v>
      </c>
      <c r="G96" s="17" t="n">
        <f aca="false">+G83/G10</f>
        <v>-0.0428724475524476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.1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2.03710181818182</v>
      </c>
      <c r="F98" s="17" t="n">
        <f aca="false">+F58/F10</f>
        <v>2.11626041958042</v>
      </c>
      <c r="G98" s="17" t="n">
        <f aca="false">+G58/G10</f>
        <v>2.04327916083916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24.751704514951</v>
      </c>
      <c r="F99" s="17" t="n">
        <f aca="false">+F11/F83</f>
        <v>29.3225964707866</v>
      </c>
      <c r="G99" s="17" t="n">
        <f aca="false">+G11/G83</f>
        <v>-48.9825078783055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4.67289719626168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137.021478835452</v>
      </c>
      <c r="G101" s="17" t="n">
        <f aca="false">+G54*100/G83</f>
        <v>-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27632304718111</v>
      </c>
      <c r="F102" s="50" t="n">
        <f aca="false">+F11/F58</f>
        <v>1.01121770279307</v>
      </c>
      <c r="G102" s="50" t="n">
        <f aca="false">+G11/G58</f>
        <v>1.02775971108008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7.51399213135147</v>
      </c>
      <c r="F104" s="55" t="n">
        <f aca="false">+F66*100/F64</f>
        <v>5.98201681027912</v>
      </c>
      <c r="G104" s="55" t="n">
        <f aca="false">+G66*100/G64</f>
        <v>1.00955554825183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4.26793827260704</v>
      </c>
      <c r="F105" s="56" t="n">
        <f aca="false">+F74*100/F64</f>
        <v>7.27242000333678</v>
      </c>
      <c r="G105" s="56" t="n">
        <f aca="false">+G74*100/G64</f>
        <v>0.955207553651901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.21442800714692</v>
      </c>
      <c r="F106" s="56" t="n">
        <f aca="false">+F81*100/F64</f>
        <v>3.7557898785646</v>
      </c>
      <c r="G106" s="56" t="n">
        <f aca="false">+G81*100/G64</f>
        <v>-1.90092715297497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2.19845105233809</v>
      </c>
      <c r="F107" s="56" t="n">
        <f aca="false">(F81+F75)*100/F30</f>
        <v>4.31946507938939</v>
      </c>
      <c r="G107" s="56" t="n">
        <f aca="false">(G81+G75)*100/G30</f>
        <v>0.571380794030013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.02309066809435</v>
      </c>
      <c r="F108" s="57" t="n">
        <f aca="false">+F83*100/F58</f>
        <v>3.44859536501318</v>
      </c>
      <c r="G108" s="57" t="n">
        <f aca="false">+G83*100/G58</f>
        <v>-2.09821782427616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23.8652665182299</v>
      </c>
      <c r="F110" s="14" t="n">
        <f aca="false">+F42*100/F30</f>
        <v>25.7178211697451</v>
      </c>
      <c r="G110" s="14" t="n">
        <f aca="false">+G42*100/G30</f>
        <v>33.1050209493165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76.1347334817701</v>
      </c>
      <c r="F111" s="17" t="n">
        <f aca="false">+(F58+F59)*100/F30</f>
        <v>74.2821788302549</v>
      </c>
      <c r="G111" s="17" t="n">
        <f aca="false">+(G58+G59)*100/G30</f>
        <v>66.8949790506835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1.92841571908325</v>
      </c>
      <c r="F112" s="50" t="n">
        <f aca="false">+F74/F75</f>
        <v>2.8219003625111</v>
      </c>
      <c r="G112" s="50" t="n">
        <f aca="false">+G74/G75</f>
        <v>0.35711901030316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641394425068021</v>
      </c>
      <c r="F114" s="14" t="n">
        <f aca="false">+F64/F30</f>
        <v>0.682064721136638</v>
      </c>
      <c r="G114" s="14" t="n">
        <f aca="false">+G64/G30</f>
        <v>0.738377781489728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3.36435477317108</v>
      </c>
      <c r="F115" s="17" t="n">
        <f aca="false">+F64/F28</f>
        <v>3.45260510165741</v>
      </c>
      <c r="G115" s="17" t="n">
        <f aca="false">+G64/G28</f>
        <v>3.65670981810002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1.12386683372901</v>
      </c>
      <c r="F116" s="50" t="n">
        <f aca="false">+F64/F119</f>
        <v>1.25087281553031</v>
      </c>
      <c r="G116" s="50" t="n">
        <f aca="false">+G64/G119</f>
        <v>1.58102171174218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3.39135491450717</v>
      </c>
      <c r="F118" s="14" t="n">
        <f aca="false">+F23/F38</f>
        <v>3.12020698209522</v>
      </c>
      <c r="G118" s="14" t="n">
        <f aca="false">+G23/G38</f>
        <v>2.41073979969377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5459040</v>
      </c>
      <c r="F119" s="62" t="n">
        <f aca="false">+F23-F38</f>
        <v>5553579</v>
      </c>
      <c r="G119" s="62" t="n">
        <f aca="false">+G23-G38</f>
        <v>5099775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17:22:58Z</dcterms:modified>
  <cp:revision>0</cp:revision>
  <dc:subject/>
  <dc:title/>
</cp:coreProperties>
</file>